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ENGINEERING INDUSTRIES</t>
  </si>
  <si>
    <t xml:space="preserve">الصناعات الهندسية العر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6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8</v>
      </c>
      <c r="F6" s="16" t="n">
        <v>1.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7117236</v>
      </c>
      <c r="F10" s="18" t="n">
        <v>14175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12811024.8</v>
      </c>
      <c r="F11" s="18" t="n">
        <v>2551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8773</v>
      </c>
      <c r="F16" s="30" t="n">
        <v>13078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342295</v>
      </c>
      <c r="F17" s="32" t="n">
        <v>176179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374521</v>
      </c>
      <c r="F21" s="32" t="n">
        <v>1674878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847817</v>
      </c>
      <c r="F23" s="32" t="n">
        <v>199249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0116778</v>
      </c>
      <c r="F25" s="32" t="n">
        <v>10860189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771638</v>
      </c>
      <c r="F26" s="32" t="n">
        <v>771638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0888416</v>
      </c>
      <c r="F28" s="32" t="n">
        <v>11631827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2736233</v>
      </c>
      <c r="F30" s="36" t="n">
        <v>1362432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208083</v>
      </c>
      <c r="F34" s="30" t="n">
        <v>534580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184585</v>
      </c>
      <c r="F35" s="32" t="n">
        <v>1071479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126000</v>
      </c>
      <c r="F37" s="32" t="n">
        <v>12600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885577</v>
      </c>
      <c r="F38" s="32" t="n">
        <v>2045185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27216</v>
      </c>
      <c r="F39" s="32" t="n">
        <v>48472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7479950</v>
      </c>
      <c r="F40" s="32" t="n">
        <v>747995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0392743</v>
      </c>
      <c r="F42" s="36" t="n">
        <v>9573607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7117236</v>
      </c>
      <c r="F45" s="30" t="n">
        <v>15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7117236</v>
      </c>
      <c r="F46" s="32" t="n">
        <v>14175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7117236</v>
      </c>
      <c r="F47" s="32" t="n">
        <v>14175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4773746</v>
      </c>
      <c r="F57" s="32" t="n">
        <v>-10124287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343490</v>
      </c>
      <c r="F58" s="32" t="n">
        <v>405071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2736233</v>
      </c>
      <c r="F60" s="36" t="n">
        <v>1362432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422487</v>
      </c>
      <c r="F64" s="30" t="n">
        <v>1780247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067013</v>
      </c>
      <c r="F65" s="32" t="n">
        <v>2169192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-644526</v>
      </c>
      <c r="F66" s="32" t="n">
        <v>-388945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77275</v>
      </c>
      <c r="F67" s="32" t="n">
        <v>431116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73658</v>
      </c>
      <c r="F68" s="32" t="n">
        <v>86787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759512</v>
      </c>
      <c r="F69" s="32" t="n">
        <v>766941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095459</v>
      </c>
      <c r="F71" s="32" t="n">
        <v>-906848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341</v>
      </c>
      <c r="F72" s="32" t="n">
        <v>734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1092118</v>
      </c>
      <c r="F74" s="32" t="n">
        <v>-90611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615105</v>
      </c>
      <c r="F75" s="32" t="n">
        <v>464001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707223</v>
      </c>
      <c r="F76" s="32" t="n">
        <v>-137011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/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707223</v>
      </c>
      <c r="F81" s="32" t="n">
        <v>-1370115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707223</v>
      </c>
      <c r="F83" s="36" t="n">
        <v>-1370115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3078</v>
      </c>
      <c r="F87" s="30" t="n">
        <v>8391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6476</v>
      </c>
      <c r="F88" s="32" t="n">
        <v>-265416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6101</v>
      </c>
      <c r="F89" s="32" t="n">
        <v>-3013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8272</v>
      </c>
      <c r="F90" s="32" t="n">
        <v>300235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8773</v>
      </c>
      <c r="F91" s="36" t="n">
        <v>13078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0</v>
      </c>
      <c r="F95" s="13" t="n">
        <f aca="false">+F8*100/F10</f>
        <v>0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239871629941736</v>
      </c>
      <c r="F96" s="16" t="n">
        <f aca="false">+F83/F10</f>
        <v>-0.096657142857142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32926967716119</v>
      </c>
      <c r="F98" s="16" t="n">
        <f aca="false">+F58/F10</f>
        <v>0.285764585537919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7.50401371115549</v>
      </c>
      <c r="F99" s="16" t="n">
        <f aca="false">+F11/F83</f>
        <v>-18.6225243866391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5.46664368100568</v>
      </c>
      <c r="F102" s="49" t="n">
        <f aca="false">+F11/F58</f>
        <v>6.2988910841128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-45.3097989647709</v>
      </c>
      <c r="F104" s="54" t="n">
        <f aca="false">+F66*100/F64</f>
        <v>-21.8478110060009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76.7752534821056</v>
      </c>
      <c r="F105" s="55" t="n">
        <f aca="false">+F74*100/F64</f>
        <v>-50.8982180562585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120.016773439757</v>
      </c>
      <c r="F106" s="55" t="n">
        <f aca="false">+F81*100/F64</f>
        <v>-76.962073240398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8.57489023638308</v>
      </c>
      <c r="F107" s="55" t="n">
        <f aca="false">(F81+F75)*100/F30</f>
        <v>-6.6507099069898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72.8495961151957</v>
      </c>
      <c r="F108" s="56" t="n">
        <f aca="false">+F83*100/F58</f>
        <v>-33.8240452977044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81.5998184078448</v>
      </c>
      <c r="F110" s="13" t="n">
        <f aca="false">+F42*100/F30</f>
        <v>70.2685124835588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18.4001815921552</v>
      </c>
      <c r="F111" s="16" t="n">
        <f aca="false">+(F58+F59)*100/F30</f>
        <v>29.731487516441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1.77549849212736</v>
      </c>
      <c r="F112" s="49" t="n">
        <f aca="false">+F74/F75</f>
        <v>-1.95282768787136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11168820482477</v>
      </c>
      <c r="F114" s="13" t="n">
        <f aca="false">+F64/F30</f>
        <v>0.130666851630026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130642234830117</v>
      </c>
      <c r="F115" s="16" t="n">
        <f aca="false">+F64/F28</f>
        <v>0.153049645597377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-1.37072829941412</v>
      </c>
      <c r="F116" s="49" t="n">
        <f aca="false">+F64/F119</f>
        <v>-33.7859067790177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0.640363088560797</v>
      </c>
      <c r="F118" s="13" t="n">
        <f aca="false">+F23/F38</f>
        <v>0.974236071553429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-1037760</v>
      </c>
      <c r="F119" s="61" t="n">
        <f aca="false">+F23-F38</f>
        <v>-52692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8:31:24Z</dcterms:modified>
  <cp:revision>0</cp:revision>
  <dc:subject/>
  <dc:title/>
</cp:coreProperties>
</file>